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268967"/>
        <c:axId val="88524314"/>
      </c:barChart>
      <c:catAx>
        <c:axId val="92689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4314"/>
        <c:crossesAt val="0"/>
        <c:auto val="1"/>
        <c:lblAlgn val="ctr"/>
        <c:lblOffset val="100"/>
        <c:noMultiLvlLbl val="0"/>
      </c:catAx>
      <c:valAx>
        <c:axId val="885243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96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0950133"/>
        <c:axId val="53993605"/>
      </c:barChart>
      <c:catAx>
        <c:axId val="509501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3605"/>
        <c:crossesAt val="0"/>
        <c:auto val="1"/>
        <c:lblAlgn val="ctr"/>
        <c:lblOffset val="100"/>
        <c:noMultiLvlLbl val="0"/>
      </c:catAx>
      <c:valAx>
        <c:axId val="5399360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01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0421446"/>
        <c:axId val="32374790"/>
      </c:barChart>
      <c:catAx>
        <c:axId val="604214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74790"/>
        <c:crossesAt val="0"/>
        <c:auto val="1"/>
        <c:lblAlgn val="ctr"/>
        <c:lblOffset val="100"/>
        <c:noMultiLvlLbl val="0"/>
      </c:catAx>
      <c:valAx>
        <c:axId val="3237479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214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2857074"/>
        <c:axId val="35437180"/>
      </c:barChart>
      <c:catAx>
        <c:axId val="528570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7180"/>
        <c:crossesAt val="0"/>
        <c:auto val="1"/>
        <c:lblAlgn val="ctr"/>
        <c:lblOffset val="100"/>
        <c:noMultiLvlLbl val="0"/>
      </c:catAx>
      <c:valAx>
        <c:axId val="3543718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70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7170594"/>
        <c:axId val="12715715"/>
      </c:barChart>
      <c:catAx>
        <c:axId val="571705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5715"/>
        <c:crossesAt val="0"/>
        <c:auto val="1"/>
        <c:lblAlgn val="ctr"/>
        <c:lblOffset val="100"/>
        <c:noMultiLvlLbl val="0"/>
      </c:catAx>
      <c:valAx>
        <c:axId val="1271571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05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704272"/>
        <c:axId val="3744522"/>
      </c:barChart>
      <c:catAx>
        <c:axId val="47042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522"/>
        <c:crossesAt val="0"/>
        <c:auto val="1"/>
        <c:lblAlgn val="ctr"/>
        <c:lblOffset val="100"/>
        <c:noMultiLvlLbl val="0"/>
      </c:catAx>
      <c:valAx>
        <c:axId val="374452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2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8359880"/>
        <c:axId val="1439123"/>
      </c:barChart>
      <c:catAx>
        <c:axId val="383598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123"/>
        <c:crossesAt val="0"/>
        <c:auto val="1"/>
        <c:lblAlgn val="ctr"/>
        <c:lblOffset val="100"/>
        <c:noMultiLvlLbl val="0"/>
      </c:catAx>
      <c:valAx>
        <c:axId val="143912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98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7307339"/>
        <c:axId val="18956920"/>
      </c:barChart>
      <c:catAx>
        <c:axId val="973073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6920"/>
        <c:crossesAt val="0"/>
        <c:auto val="1"/>
        <c:lblAlgn val="ctr"/>
        <c:lblOffset val="100"/>
        <c:noMultiLvlLbl val="0"/>
      </c:catAx>
      <c:valAx>
        <c:axId val="1895692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73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