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18971"/>
        <c:axId val="64080473"/>
      </c:scatterChart>
      <c:valAx>
        <c:axId val="2661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73"/>
        <c:crossesAt val="0"/>
        <c:crossBetween val="midCat"/>
      </c:valAx>
      <c:valAx>
        <c:axId val="6408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9392"/>
        <c:axId val="78267135"/>
      </c:scatterChart>
      <c:valAx>
        <c:axId val="1379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135"/>
        <c:crossesAt val="0"/>
        <c:crossBetween val="midCat"/>
      </c:valAx>
      <c:valAx>
        <c:axId val="7826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