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55923"/>
        <c:axId val="16179048"/>
      </c:scatterChart>
      <c:valAx>
        <c:axId val="5545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48"/>
        <c:crossesAt val="0"/>
        <c:crossBetween val="midCat"/>
      </c:valAx>
      <c:valAx>
        <c:axId val="1617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3626"/>
        <c:axId val="21303760"/>
      </c:scatterChart>
      <c:valAx>
        <c:axId val="6666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60"/>
        <c:crossesAt val="0"/>
        <c:crossBetween val="midCat"/>
      </c:valAx>
      <c:valAx>
        <c:axId val="2130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