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66482"/>
        <c:axId val="46555722"/>
      </c:scatterChart>
      <c:valAx>
        <c:axId val="17666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722"/>
        <c:crossesAt val="0"/>
        <c:crossBetween val="midCat"/>
      </c:valAx>
      <c:valAx>
        <c:axId val="46555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82994"/>
        <c:axId val="72670053"/>
      </c:scatterChart>
      <c:valAx>
        <c:axId val="51782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053"/>
        <c:crossesAt val="0"/>
        <c:crossBetween val="midCat"/>
      </c:valAx>
      <c:valAx>
        <c:axId val="72670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