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34809"/>
        <c:axId val="56045725"/>
      </c:scatterChart>
      <c:valAx>
        <c:axId val="6643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725"/>
        <c:crossesAt val="0"/>
        <c:crossBetween val="midCat"/>
      </c:valAx>
      <c:valAx>
        <c:axId val="5604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2231"/>
        <c:axId val="93386702"/>
      </c:scatterChart>
      <c:valAx>
        <c:axId val="646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702"/>
        <c:crossesAt val="0"/>
        <c:crossBetween val="midCat"/>
      </c:valAx>
      <c:valAx>
        <c:axId val="93386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35275"/>
        <c:axId val="55760780"/>
      </c:scatterChart>
      <c:valAx>
        <c:axId val="94835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780"/>
        <c:crossesAt val="0"/>
        <c:crossBetween val="midCat"/>
      </c:valAx>
      <c:valAx>
        <c:axId val="5576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447"/>
        <c:axId val="42845549"/>
      </c:scatterChart>
      <c:valAx>
        <c:axId val="16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549"/>
        <c:crossesAt val="0"/>
        <c:crossBetween val="midCat"/>
      </c:valAx>
      <c:valAx>
        <c:axId val="42845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