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04224"/>
        <c:axId val="97456079"/>
      </c:barChart>
      <c:catAx>
        <c:axId val="5280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079"/>
        <c:auto val="1"/>
        <c:lblAlgn val="ctr"/>
        <c:lblOffset val="100"/>
        <c:noMultiLvlLbl val="0"/>
      </c:catAx>
      <c:valAx>
        <c:axId val="9745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7341"/>
        <c:axId val="50058560"/>
      </c:barChart>
      <c:catAx>
        <c:axId val="907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560"/>
        <c:auto val="1"/>
        <c:lblAlgn val="ctr"/>
        <c:lblOffset val="100"/>
        <c:noMultiLvlLbl val="0"/>
      </c:catAx>
      <c:valAx>
        <c:axId val="5005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04108"/>
        <c:axId val="59729301"/>
      </c:barChart>
      <c:catAx>
        <c:axId val="9390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301"/>
        <c:auto val="1"/>
        <c:lblAlgn val="ctr"/>
        <c:lblOffset val="100"/>
        <c:noMultiLvlLbl val="0"/>
      </c:catAx>
      <c:valAx>
        <c:axId val="5972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70064"/>
        <c:axId val="95222566"/>
      </c:barChart>
      <c:catAx>
        <c:axId val="2477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566"/>
        <c:auto val="1"/>
        <c:lblAlgn val="ctr"/>
        <c:lblOffset val="100"/>
        <c:noMultiLvlLbl val="0"/>
      </c:catAx>
      <c:valAx>
        <c:axId val="9522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00597"/>
        <c:axId val="18770669"/>
      </c:barChart>
      <c:catAx>
        <c:axId val="2990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669"/>
        <c:auto val="1"/>
        <c:lblAlgn val="ctr"/>
        <c:lblOffset val="100"/>
        <c:noMultiLvlLbl val="0"/>
      </c:catAx>
      <c:valAx>
        <c:axId val="1877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05345"/>
        <c:axId val="52583345"/>
      </c:barChart>
      <c:catAx>
        <c:axId val="3320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345"/>
        <c:auto val="1"/>
        <c:lblAlgn val="ctr"/>
        <c:lblOffset val="100"/>
        <c:noMultiLvlLbl val="0"/>
      </c:catAx>
      <c:valAx>
        <c:axId val="5258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51112"/>
        <c:axId val="51000835"/>
      </c:barChart>
      <c:catAx>
        <c:axId val="1905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835"/>
        <c:auto val="1"/>
        <c:lblAlgn val="ctr"/>
        <c:lblOffset val="100"/>
        <c:noMultiLvlLbl val="0"/>
      </c:catAx>
      <c:valAx>
        <c:axId val="5100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13453"/>
        <c:axId val="67028562"/>
      </c:barChart>
      <c:catAx>
        <c:axId val="3921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562"/>
        <c:auto val="1"/>
        <c:lblAlgn val="ctr"/>
        <c:lblOffset val="100"/>
        <c:noMultiLvlLbl val="0"/>
      </c:catAx>
      <c:valAx>
        <c:axId val="6702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28838"/>
        <c:axId val="53483976"/>
      </c:barChart>
      <c:catAx>
        <c:axId val="8602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976"/>
        <c:auto val="1"/>
        <c:lblAlgn val="ctr"/>
        <c:lblOffset val="100"/>
        <c:noMultiLvlLbl val="0"/>
      </c:catAx>
      <c:valAx>
        <c:axId val="5348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39530"/>
        <c:axId val="23428577"/>
      </c:barChart>
      <c:catAx>
        <c:axId val="6373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577"/>
        <c:auto val="1"/>
        <c:lblAlgn val="ctr"/>
        <c:lblOffset val="100"/>
        <c:noMultiLvlLbl val="0"/>
      </c:catAx>
      <c:valAx>
        <c:axId val="2342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98397"/>
        <c:axId val="13980626"/>
      </c:barChart>
      <c:catAx>
        <c:axId val="9829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626"/>
        <c:auto val="1"/>
        <c:lblAlgn val="ctr"/>
        <c:lblOffset val="100"/>
        <c:noMultiLvlLbl val="0"/>
      </c:catAx>
      <c:valAx>
        <c:axId val="1398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35493"/>
        <c:axId val="48630141"/>
      </c:barChart>
      <c:catAx>
        <c:axId val="6303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141"/>
        <c:auto val="1"/>
        <c:lblAlgn val="ctr"/>
        <c:lblOffset val="100"/>
        <c:noMultiLvlLbl val="0"/>
      </c:catAx>
      <c:valAx>
        <c:axId val="4863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53943"/>
        <c:axId val="7228862"/>
      </c:barChart>
      <c:catAx>
        <c:axId val="8575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62"/>
        <c:auto val="1"/>
        <c:lblAlgn val="ctr"/>
        <c:lblOffset val="100"/>
        <c:noMultiLvlLbl val="0"/>
      </c:catAx>
      <c:valAx>
        <c:axId val="722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3001"/>
        <c:axId val="46490145"/>
      </c:barChart>
      <c:catAx>
        <c:axId val="354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145"/>
        <c:auto val="1"/>
        <c:lblAlgn val="ctr"/>
        <c:lblOffset val="100"/>
        <c:noMultiLvlLbl val="0"/>
      </c:catAx>
      <c:valAx>
        <c:axId val="4649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7876"/>
        <c:axId val="96439645"/>
      </c:barChart>
      <c:catAx>
        <c:axId val="322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645"/>
        <c:auto val="1"/>
        <c:lblAlgn val="ctr"/>
        <c:lblOffset val="100"/>
        <c:noMultiLvlLbl val="0"/>
      </c:catAx>
      <c:valAx>
        <c:axId val="9643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21383"/>
        <c:axId val="58489289"/>
      </c:barChart>
      <c:catAx>
        <c:axId val="9332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289"/>
        <c:auto val="1"/>
        <c:lblAlgn val="ctr"/>
        <c:lblOffset val="100"/>
        <c:noMultiLvlLbl val="0"/>
      </c:catAx>
      <c:valAx>
        <c:axId val="5848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42320"/>
        <c:axId val="98834153"/>
      </c:barChart>
      <c:catAx>
        <c:axId val="2054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153"/>
        <c:auto val="1"/>
        <c:lblAlgn val="ctr"/>
        <c:lblOffset val="100"/>
        <c:noMultiLvlLbl val="0"/>
      </c:catAx>
      <c:valAx>
        <c:axId val="9883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77595"/>
        <c:axId val="64399322"/>
      </c:barChart>
      <c:catAx>
        <c:axId val="7977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322"/>
        <c:auto val="1"/>
        <c:lblAlgn val="ctr"/>
        <c:lblOffset val="100"/>
        <c:noMultiLvlLbl val="0"/>
      </c:catAx>
      <c:valAx>
        <c:axId val="6439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