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4962"/>
        <c:axId val="72646131"/>
      </c:barChart>
      <c:catAx>
        <c:axId val="208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131"/>
        <c:auto val="1"/>
        <c:lblAlgn val="ctr"/>
        <c:lblOffset val="100"/>
        <c:noMultiLvlLbl val="0"/>
      </c:catAx>
      <c:valAx>
        <c:axId val="726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92150"/>
        <c:axId val="79120395"/>
      </c:barChart>
      <c:catAx>
        <c:axId val="1049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395"/>
        <c:auto val="1"/>
        <c:lblAlgn val="ctr"/>
        <c:lblOffset val="100"/>
        <c:noMultiLvlLbl val="0"/>
      </c:catAx>
      <c:valAx>
        <c:axId val="7912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69581"/>
        <c:axId val="66894002"/>
      </c:barChart>
      <c:catAx>
        <c:axId val="2726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002"/>
        <c:auto val="1"/>
        <c:lblAlgn val="ctr"/>
        <c:lblOffset val="100"/>
        <c:noMultiLvlLbl val="0"/>
      </c:catAx>
      <c:valAx>
        <c:axId val="668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51653"/>
        <c:axId val="5059346"/>
      </c:barChart>
      <c:catAx>
        <c:axId val="3855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46"/>
        <c:auto val="1"/>
        <c:lblAlgn val="ctr"/>
        <c:lblOffset val="100"/>
        <c:noMultiLvlLbl val="0"/>
      </c:catAx>
      <c:valAx>
        <c:axId val="50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6071"/>
        <c:axId val="22135254"/>
      </c:barChart>
      <c:catAx>
        <c:axId val="34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254"/>
        <c:auto val="1"/>
        <c:lblAlgn val="ctr"/>
        <c:lblOffset val="100"/>
        <c:noMultiLvlLbl val="0"/>
      </c:catAx>
      <c:valAx>
        <c:axId val="221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7894"/>
        <c:axId val="48109216"/>
      </c:barChart>
      <c:catAx>
        <c:axId val="9220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216"/>
        <c:auto val="1"/>
        <c:lblAlgn val="ctr"/>
        <c:lblOffset val="100"/>
        <c:noMultiLvlLbl val="0"/>
      </c:catAx>
      <c:valAx>
        <c:axId val="481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9539"/>
        <c:axId val="68617854"/>
      </c:barChart>
      <c:catAx>
        <c:axId val="2974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854"/>
        <c:auto val="1"/>
        <c:lblAlgn val="ctr"/>
        <c:lblOffset val="100"/>
        <c:noMultiLvlLbl val="0"/>
      </c:catAx>
      <c:valAx>
        <c:axId val="686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80607"/>
        <c:axId val="26201715"/>
      </c:barChart>
      <c:catAx>
        <c:axId val="4008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715"/>
        <c:auto val="1"/>
        <c:lblAlgn val="ctr"/>
        <c:lblOffset val="100"/>
        <c:noMultiLvlLbl val="0"/>
      </c:catAx>
      <c:valAx>
        <c:axId val="262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17741"/>
        <c:axId val="58917695"/>
      </c:barChart>
      <c:catAx>
        <c:axId val="2611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695"/>
        <c:auto val="1"/>
        <c:lblAlgn val="ctr"/>
        <c:lblOffset val="100"/>
        <c:noMultiLvlLbl val="0"/>
      </c:catAx>
      <c:valAx>
        <c:axId val="589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09675"/>
        <c:axId val="7850673"/>
      </c:barChart>
      <c:catAx>
        <c:axId val="141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73"/>
        <c:auto val="1"/>
        <c:lblAlgn val="ctr"/>
        <c:lblOffset val="100"/>
        <c:noMultiLvlLbl val="0"/>
      </c:catAx>
      <c:valAx>
        <c:axId val="78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00749"/>
        <c:axId val="37784674"/>
      </c:barChart>
      <c:catAx>
        <c:axId val="6760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674"/>
        <c:auto val="1"/>
        <c:lblAlgn val="ctr"/>
        <c:lblOffset val="100"/>
        <c:noMultiLvlLbl val="0"/>
      </c:catAx>
      <c:valAx>
        <c:axId val="377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9564"/>
        <c:axId val="32105589"/>
      </c:barChart>
      <c:catAx>
        <c:axId val="6664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589"/>
        <c:auto val="1"/>
        <c:lblAlgn val="ctr"/>
        <c:lblOffset val="100"/>
        <c:noMultiLvlLbl val="0"/>
      </c:catAx>
      <c:valAx>
        <c:axId val="321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00635"/>
        <c:axId val="17489278"/>
      </c:barChart>
      <c:catAx>
        <c:axId val="582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278"/>
        <c:auto val="1"/>
        <c:lblAlgn val="ctr"/>
        <c:lblOffset val="100"/>
        <c:noMultiLvlLbl val="0"/>
      </c:catAx>
      <c:valAx>
        <c:axId val="174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82022"/>
        <c:axId val="39843859"/>
      </c:barChart>
      <c:catAx>
        <c:axId val="739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859"/>
        <c:auto val="1"/>
        <c:lblAlgn val="ctr"/>
        <c:lblOffset val="100"/>
        <c:noMultiLvlLbl val="0"/>
      </c:catAx>
      <c:valAx>
        <c:axId val="398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2132"/>
        <c:axId val="63204874"/>
      </c:barChart>
      <c:catAx>
        <c:axId val="105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874"/>
        <c:auto val="1"/>
        <c:lblAlgn val="ctr"/>
        <c:lblOffset val="100"/>
        <c:noMultiLvlLbl val="0"/>
      </c:catAx>
      <c:valAx>
        <c:axId val="632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89390"/>
        <c:axId val="18385434"/>
      </c:barChart>
      <c:catAx>
        <c:axId val="952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434"/>
        <c:auto val="1"/>
        <c:lblAlgn val="ctr"/>
        <c:lblOffset val="100"/>
        <c:noMultiLvlLbl val="0"/>
      </c:catAx>
      <c:valAx>
        <c:axId val="183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45796"/>
        <c:axId val="12238643"/>
      </c:barChart>
      <c:catAx>
        <c:axId val="5014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643"/>
        <c:auto val="1"/>
        <c:lblAlgn val="ctr"/>
        <c:lblOffset val="100"/>
        <c:noMultiLvlLbl val="0"/>
      </c:catAx>
      <c:valAx>
        <c:axId val="1223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48260"/>
        <c:axId val="15494963"/>
      </c:barChart>
      <c:catAx>
        <c:axId val="2334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963"/>
        <c:auto val="1"/>
        <c:lblAlgn val="ctr"/>
        <c:lblOffset val="100"/>
        <c:noMultiLvlLbl val="0"/>
      </c:catAx>
      <c:valAx>
        <c:axId val="154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