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6710"/>
        <c:axId val="9819732"/>
      </c:scatterChart>
      <c:valAx>
        <c:axId val="8642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2"/>
        <c:crossesAt val="0"/>
        <c:crossBetween val="midCat"/>
      </c:valAx>
      <c:valAx>
        <c:axId val="981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5033"/>
        <c:axId val="27135913"/>
      </c:scatterChart>
      <c:valAx>
        <c:axId val="5421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913"/>
        <c:crossesAt val="0"/>
        <c:crossBetween val="midCat"/>
      </c:valAx>
      <c:valAx>
        <c:axId val="2713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62605"/>
        <c:axId val="29762747"/>
      </c:scatterChart>
      <c:valAx>
        <c:axId val="2416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747"/>
        <c:crossesAt val="0"/>
        <c:crossBetween val="midCat"/>
      </c:valAx>
      <c:valAx>
        <c:axId val="2976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41608"/>
        <c:axId val="48230283"/>
      </c:scatterChart>
      <c:valAx>
        <c:axId val="9484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283"/>
        <c:crossesAt val="0"/>
        <c:crossBetween val="midCat"/>
      </c:valAx>
      <c:valAx>
        <c:axId val="4823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