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714"/>
        <c:axId val="86083825"/>
      </c:barChart>
      <c:catAx>
        <c:axId val="47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825"/>
        <c:auto val="1"/>
        <c:lblAlgn val="ctr"/>
        <c:lblOffset val="100"/>
        <c:noMultiLvlLbl val="0"/>
      </c:catAx>
      <c:valAx>
        <c:axId val="860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85782"/>
        <c:axId val="99605088"/>
      </c:barChart>
      <c:catAx>
        <c:axId val="835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088"/>
        <c:auto val="1"/>
        <c:lblAlgn val="ctr"/>
        <c:lblOffset val="100"/>
        <c:noMultiLvlLbl val="0"/>
      </c:catAx>
      <c:valAx>
        <c:axId val="996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0836"/>
        <c:axId val="38137430"/>
      </c:barChart>
      <c:catAx>
        <c:axId val="901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430"/>
        <c:auto val="1"/>
        <c:lblAlgn val="ctr"/>
        <c:lblOffset val="100"/>
        <c:noMultiLvlLbl val="0"/>
      </c:catAx>
      <c:valAx>
        <c:axId val="381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37147"/>
        <c:axId val="13327297"/>
      </c:barChart>
      <c:catAx>
        <c:axId val="689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297"/>
        <c:auto val="1"/>
        <c:lblAlgn val="ctr"/>
        <c:lblOffset val="100"/>
        <c:noMultiLvlLbl val="0"/>
      </c:catAx>
      <c:valAx>
        <c:axId val="133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37956"/>
        <c:axId val="50036734"/>
      </c:barChart>
      <c:catAx>
        <c:axId val="904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734"/>
        <c:auto val="1"/>
        <c:lblAlgn val="ctr"/>
        <c:lblOffset val="100"/>
        <c:noMultiLvlLbl val="0"/>
      </c:catAx>
      <c:valAx>
        <c:axId val="500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3244"/>
        <c:axId val="35684215"/>
      </c:barChart>
      <c:catAx>
        <c:axId val="863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15"/>
        <c:auto val="1"/>
        <c:lblAlgn val="ctr"/>
        <c:lblOffset val="100"/>
        <c:noMultiLvlLbl val="0"/>
      </c:catAx>
      <c:valAx>
        <c:axId val="356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7390"/>
        <c:axId val="39552035"/>
      </c:barChart>
      <c:catAx>
        <c:axId val="556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35"/>
        <c:auto val="1"/>
        <c:lblAlgn val="ctr"/>
        <c:lblOffset val="100"/>
        <c:noMultiLvlLbl val="0"/>
      </c:catAx>
      <c:valAx>
        <c:axId val="395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66338"/>
        <c:axId val="50313570"/>
      </c:barChart>
      <c:catAx>
        <c:axId val="857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570"/>
        <c:auto val="1"/>
        <c:lblAlgn val="ctr"/>
        <c:lblOffset val="100"/>
        <c:noMultiLvlLbl val="0"/>
      </c:catAx>
      <c:valAx>
        <c:axId val="503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06889"/>
        <c:axId val="97303600"/>
      </c:barChart>
      <c:catAx>
        <c:axId val="429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00"/>
        <c:auto val="1"/>
        <c:lblAlgn val="ctr"/>
        <c:lblOffset val="100"/>
        <c:noMultiLvlLbl val="0"/>
      </c:catAx>
      <c:valAx>
        <c:axId val="973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2977"/>
        <c:axId val="27253499"/>
      </c:barChart>
      <c:catAx>
        <c:axId val="386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499"/>
        <c:auto val="1"/>
        <c:lblAlgn val="ctr"/>
        <c:lblOffset val="100"/>
        <c:noMultiLvlLbl val="0"/>
      </c:catAx>
      <c:valAx>
        <c:axId val="272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09889"/>
        <c:axId val="51232420"/>
      </c:barChart>
      <c:catAx>
        <c:axId val="108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20"/>
        <c:auto val="1"/>
        <c:lblAlgn val="ctr"/>
        <c:lblOffset val="100"/>
        <c:noMultiLvlLbl val="0"/>
      </c:catAx>
      <c:valAx>
        <c:axId val="512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6055"/>
        <c:axId val="35227011"/>
      </c:barChart>
      <c:catAx>
        <c:axId val="922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011"/>
        <c:auto val="1"/>
        <c:lblAlgn val="ctr"/>
        <c:lblOffset val="100"/>
        <c:noMultiLvlLbl val="0"/>
      </c:catAx>
      <c:valAx>
        <c:axId val="352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65052"/>
        <c:axId val="14466410"/>
      </c:barChart>
      <c:catAx>
        <c:axId val="652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410"/>
        <c:auto val="1"/>
        <c:lblAlgn val="ctr"/>
        <c:lblOffset val="100"/>
        <c:noMultiLvlLbl val="0"/>
      </c:catAx>
      <c:valAx>
        <c:axId val="144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9242"/>
        <c:axId val="61123623"/>
      </c:barChart>
      <c:catAx>
        <c:axId val="441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623"/>
        <c:auto val="1"/>
        <c:lblAlgn val="ctr"/>
        <c:lblOffset val="100"/>
        <c:noMultiLvlLbl val="0"/>
      </c:catAx>
      <c:valAx>
        <c:axId val="611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68542"/>
        <c:axId val="85066654"/>
      </c:barChart>
      <c:catAx>
        <c:axId val="788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54"/>
        <c:auto val="1"/>
        <c:lblAlgn val="ctr"/>
        <c:lblOffset val="100"/>
        <c:noMultiLvlLbl val="0"/>
      </c:catAx>
      <c:valAx>
        <c:axId val="850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84620"/>
        <c:axId val="72733636"/>
      </c:barChart>
      <c:catAx>
        <c:axId val="830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636"/>
        <c:auto val="1"/>
        <c:lblAlgn val="ctr"/>
        <c:lblOffset val="100"/>
        <c:noMultiLvlLbl val="0"/>
      </c:catAx>
      <c:valAx>
        <c:axId val="727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69805"/>
        <c:axId val="67444464"/>
      </c:barChart>
      <c:catAx>
        <c:axId val="524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464"/>
        <c:auto val="1"/>
        <c:lblAlgn val="ctr"/>
        <c:lblOffset val="100"/>
        <c:noMultiLvlLbl val="0"/>
      </c:catAx>
      <c:valAx>
        <c:axId val="674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95032"/>
        <c:axId val="63629760"/>
      </c:barChart>
      <c:catAx>
        <c:axId val="4879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760"/>
        <c:auto val="1"/>
        <c:lblAlgn val="ctr"/>
        <c:lblOffset val="100"/>
        <c:noMultiLvlLbl val="0"/>
      </c:catAx>
      <c:valAx>
        <c:axId val="636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