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0914"/>
        <c:axId val="41735873"/>
      </c:scatterChart>
      <c:valAx>
        <c:axId val="5242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873"/>
        <c:crossesAt val="0"/>
        <c:crossBetween val="midCat"/>
      </c:valAx>
      <c:valAx>
        <c:axId val="4173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8893"/>
        <c:axId val="51865803"/>
      </c:scatterChart>
      <c:valAx>
        <c:axId val="6537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03"/>
        <c:crossesAt val="0"/>
        <c:crossBetween val="midCat"/>
      </c:valAx>
      <c:valAx>
        <c:axId val="5186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332"/>
        <c:axId val="67102958"/>
      </c:scatterChart>
      <c:valAx>
        <c:axId val="852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58"/>
        <c:crossesAt val="0"/>
        <c:crossBetween val="midCat"/>
      </c:valAx>
      <c:valAx>
        <c:axId val="6710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3649"/>
        <c:axId val="60889970"/>
      </c:scatterChart>
      <c:valAx>
        <c:axId val="8220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970"/>
        <c:crossesAt val="0"/>
        <c:crossBetween val="midCat"/>
      </c:valAx>
      <c:valAx>
        <c:axId val="6088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