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16917"/>
        <c:axId val="6898827"/>
      </c:barChart>
      <c:catAx>
        <c:axId val="878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7"/>
        <c:auto val="1"/>
        <c:lblAlgn val="ctr"/>
        <c:lblOffset val="100"/>
        <c:noMultiLvlLbl val="0"/>
      </c:catAx>
      <c:valAx>
        <c:axId val="68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99535"/>
        <c:axId val="87541312"/>
      </c:barChart>
      <c:catAx>
        <c:axId val="550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12"/>
        <c:auto val="1"/>
        <c:lblAlgn val="ctr"/>
        <c:lblOffset val="100"/>
        <c:noMultiLvlLbl val="0"/>
      </c:catAx>
      <c:valAx>
        <c:axId val="875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9672"/>
        <c:axId val="91999576"/>
      </c:barChart>
      <c:catAx>
        <c:axId val="438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576"/>
        <c:auto val="1"/>
        <c:lblAlgn val="ctr"/>
        <c:lblOffset val="100"/>
        <c:noMultiLvlLbl val="0"/>
      </c:catAx>
      <c:valAx>
        <c:axId val="919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4529"/>
        <c:axId val="3522563"/>
      </c:barChart>
      <c:catAx>
        <c:axId val="180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3"/>
        <c:auto val="1"/>
        <c:lblAlgn val="ctr"/>
        <c:lblOffset val="100"/>
        <c:noMultiLvlLbl val="0"/>
      </c:catAx>
      <c:valAx>
        <c:axId val="35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2922"/>
        <c:axId val="13216301"/>
      </c:barChart>
      <c:catAx>
        <c:axId val="942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301"/>
        <c:auto val="1"/>
        <c:lblAlgn val="ctr"/>
        <c:lblOffset val="100"/>
        <c:noMultiLvlLbl val="0"/>
      </c:catAx>
      <c:valAx>
        <c:axId val="132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7255"/>
        <c:axId val="52832274"/>
      </c:barChart>
      <c:catAx>
        <c:axId val="714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274"/>
        <c:auto val="1"/>
        <c:lblAlgn val="ctr"/>
        <c:lblOffset val="100"/>
        <c:noMultiLvlLbl val="0"/>
      </c:catAx>
      <c:valAx>
        <c:axId val="528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2768"/>
        <c:axId val="39749904"/>
      </c:barChart>
      <c:catAx>
        <c:axId val="832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904"/>
        <c:auto val="1"/>
        <c:lblAlgn val="ctr"/>
        <c:lblOffset val="100"/>
        <c:noMultiLvlLbl val="0"/>
      </c:catAx>
      <c:valAx>
        <c:axId val="397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5038"/>
        <c:axId val="78074499"/>
      </c:barChart>
      <c:catAx>
        <c:axId val="711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499"/>
        <c:auto val="1"/>
        <c:lblAlgn val="ctr"/>
        <c:lblOffset val="100"/>
        <c:noMultiLvlLbl val="0"/>
      </c:catAx>
      <c:valAx>
        <c:axId val="780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32873"/>
        <c:axId val="24021881"/>
      </c:barChart>
      <c:catAx>
        <c:axId val="674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881"/>
        <c:auto val="1"/>
        <c:lblAlgn val="ctr"/>
        <c:lblOffset val="100"/>
        <c:noMultiLvlLbl val="0"/>
      </c:catAx>
      <c:valAx>
        <c:axId val="240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39248"/>
        <c:axId val="2025610"/>
      </c:barChart>
      <c:catAx>
        <c:axId val="567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0"/>
        <c:auto val="1"/>
        <c:lblAlgn val="ctr"/>
        <c:lblOffset val="100"/>
        <c:noMultiLvlLbl val="0"/>
      </c:catAx>
      <c:valAx>
        <c:axId val="20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0376"/>
        <c:axId val="28856312"/>
      </c:barChart>
      <c:catAx>
        <c:axId val="672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12"/>
        <c:auto val="1"/>
        <c:lblAlgn val="ctr"/>
        <c:lblOffset val="100"/>
        <c:noMultiLvlLbl val="0"/>
      </c:catAx>
      <c:valAx>
        <c:axId val="288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2733"/>
        <c:axId val="52193537"/>
      </c:barChart>
      <c:catAx>
        <c:axId val="937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37"/>
        <c:auto val="1"/>
        <c:lblAlgn val="ctr"/>
        <c:lblOffset val="100"/>
        <c:noMultiLvlLbl val="0"/>
      </c:catAx>
      <c:valAx>
        <c:axId val="521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4252"/>
        <c:axId val="83637694"/>
      </c:barChart>
      <c:catAx>
        <c:axId val="919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694"/>
        <c:auto val="1"/>
        <c:lblAlgn val="ctr"/>
        <c:lblOffset val="100"/>
        <c:noMultiLvlLbl val="0"/>
      </c:catAx>
      <c:valAx>
        <c:axId val="836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4414"/>
        <c:axId val="40409871"/>
      </c:barChart>
      <c:catAx>
        <c:axId val="81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71"/>
        <c:auto val="1"/>
        <c:lblAlgn val="ctr"/>
        <c:lblOffset val="100"/>
        <c:noMultiLvlLbl val="0"/>
      </c:catAx>
      <c:valAx>
        <c:axId val="404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3103"/>
        <c:axId val="66046921"/>
      </c:barChart>
      <c:catAx>
        <c:axId val="452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21"/>
        <c:auto val="1"/>
        <c:lblAlgn val="ctr"/>
        <c:lblOffset val="100"/>
        <c:noMultiLvlLbl val="0"/>
      </c:catAx>
      <c:valAx>
        <c:axId val="660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40661"/>
        <c:axId val="18351869"/>
      </c:barChart>
      <c:catAx>
        <c:axId val="196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869"/>
        <c:auto val="1"/>
        <c:lblAlgn val="ctr"/>
        <c:lblOffset val="100"/>
        <c:noMultiLvlLbl val="0"/>
      </c:catAx>
      <c:valAx>
        <c:axId val="183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0041"/>
        <c:axId val="9094845"/>
      </c:barChart>
      <c:catAx>
        <c:axId val="693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5"/>
        <c:auto val="1"/>
        <c:lblAlgn val="ctr"/>
        <c:lblOffset val="100"/>
        <c:noMultiLvlLbl val="0"/>
      </c:catAx>
      <c:valAx>
        <c:axId val="90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3628"/>
        <c:axId val="12242120"/>
      </c:barChart>
      <c:catAx>
        <c:axId val="154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20"/>
        <c:auto val="1"/>
        <c:lblAlgn val="ctr"/>
        <c:lblOffset val="100"/>
        <c:noMultiLvlLbl val="0"/>
      </c:catAx>
      <c:valAx>
        <c:axId val="122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