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3343"/>
        <c:axId val="13211866"/>
      </c:scatterChart>
      <c:valAx>
        <c:axId val="7599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866"/>
        <c:crossesAt val="0"/>
        <c:crossBetween val="midCat"/>
      </c:valAx>
      <c:valAx>
        <c:axId val="1321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67622"/>
        <c:axId val="10320091"/>
      </c:scatterChart>
      <c:valAx>
        <c:axId val="1826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091"/>
        <c:crossesAt val="0"/>
        <c:crossBetween val="midCat"/>
      </c:valAx>
      <c:valAx>
        <c:axId val="1032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19486"/>
        <c:axId val="12526280"/>
      </c:scatterChart>
      <c:valAx>
        <c:axId val="5221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80"/>
        <c:crossesAt val="0"/>
        <c:crossBetween val="midCat"/>
      </c:valAx>
      <c:valAx>
        <c:axId val="1252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1809"/>
        <c:axId val="36188544"/>
      </c:scatterChart>
      <c:valAx>
        <c:axId val="2999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544"/>
        <c:crossesAt val="0"/>
        <c:crossBetween val="midCat"/>
      </c:valAx>
      <c:valAx>
        <c:axId val="3618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