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63804"/>
        <c:axId val="73704285"/>
      </c:scatterChart>
      <c:valAx>
        <c:axId val="82163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285"/>
        <c:crossesAt val="0"/>
        <c:crossBetween val="midCat"/>
      </c:valAx>
      <c:valAx>
        <c:axId val="73704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38466"/>
        <c:axId val="16174345"/>
      </c:scatterChart>
      <c:valAx>
        <c:axId val="42138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345"/>
        <c:crossesAt val="0"/>
        <c:crossBetween val="midCat"/>
      </c:valAx>
      <c:valAx>
        <c:axId val="16174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54019"/>
        <c:axId val="47702453"/>
      </c:scatterChart>
      <c:valAx>
        <c:axId val="94054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453"/>
        <c:crossesAt val="0"/>
        <c:crossBetween val="midCat"/>
      </c:valAx>
      <c:valAx>
        <c:axId val="47702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85248"/>
        <c:axId val="7943471"/>
      </c:scatterChart>
      <c:valAx>
        <c:axId val="48785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71"/>
        <c:crossesAt val="0"/>
        <c:crossBetween val="midCat"/>
      </c:valAx>
      <c:valAx>
        <c:axId val="794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