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15913"/>
        <c:axId val="3909591"/>
      </c:barChart>
      <c:catAx>
        <c:axId val="3521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91"/>
        <c:auto val="1"/>
        <c:lblAlgn val="ctr"/>
        <c:lblOffset val="100"/>
        <c:noMultiLvlLbl val="0"/>
      </c:catAx>
      <c:valAx>
        <c:axId val="390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84226"/>
        <c:axId val="84509344"/>
      </c:barChart>
      <c:catAx>
        <c:axId val="7128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344"/>
        <c:auto val="1"/>
        <c:lblAlgn val="ctr"/>
        <c:lblOffset val="100"/>
        <c:noMultiLvlLbl val="0"/>
      </c:catAx>
      <c:valAx>
        <c:axId val="8450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23444"/>
        <c:axId val="11420381"/>
      </c:barChart>
      <c:catAx>
        <c:axId val="6442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381"/>
        <c:auto val="1"/>
        <c:lblAlgn val="ctr"/>
        <c:lblOffset val="100"/>
        <c:noMultiLvlLbl val="0"/>
      </c:catAx>
      <c:valAx>
        <c:axId val="1142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09131"/>
        <c:axId val="39143053"/>
      </c:barChart>
      <c:catAx>
        <c:axId val="7090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053"/>
        <c:auto val="1"/>
        <c:lblAlgn val="ctr"/>
        <c:lblOffset val="100"/>
        <c:noMultiLvlLbl val="0"/>
      </c:catAx>
      <c:valAx>
        <c:axId val="3914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72350"/>
        <c:axId val="71836585"/>
      </c:barChart>
      <c:catAx>
        <c:axId val="1907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585"/>
        <c:auto val="1"/>
        <c:lblAlgn val="ctr"/>
        <c:lblOffset val="100"/>
        <c:noMultiLvlLbl val="0"/>
      </c:catAx>
      <c:valAx>
        <c:axId val="7183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93663"/>
        <c:axId val="98719208"/>
      </c:barChart>
      <c:catAx>
        <c:axId val="5029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208"/>
        <c:auto val="1"/>
        <c:lblAlgn val="ctr"/>
        <c:lblOffset val="100"/>
        <c:noMultiLvlLbl val="0"/>
      </c:catAx>
      <c:valAx>
        <c:axId val="9871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88042"/>
        <c:axId val="58263676"/>
      </c:barChart>
      <c:catAx>
        <c:axId val="2548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676"/>
        <c:auto val="1"/>
        <c:lblAlgn val="ctr"/>
        <c:lblOffset val="100"/>
        <c:noMultiLvlLbl val="0"/>
      </c:catAx>
      <c:valAx>
        <c:axId val="5826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64892"/>
        <c:axId val="59451796"/>
      </c:barChart>
      <c:catAx>
        <c:axId val="3006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796"/>
        <c:auto val="1"/>
        <c:lblAlgn val="ctr"/>
        <c:lblOffset val="100"/>
        <c:noMultiLvlLbl val="0"/>
      </c:catAx>
      <c:valAx>
        <c:axId val="5945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2852"/>
        <c:axId val="45019676"/>
      </c:barChart>
      <c:catAx>
        <c:axId val="311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676"/>
        <c:auto val="1"/>
        <c:lblAlgn val="ctr"/>
        <c:lblOffset val="100"/>
        <c:noMultiLvlLbl val="0"/>
      </c:catAx>
      <c:valAx>
        <c:axId val="4501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44307"/>
        <c:axId val="59323542"/>
      </c:barChart>
      <c:catAx>
        <c:axId val="8594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542"/>
        <c:auto val="1"/>
        <c:lblAlgn val="ctr"/>
        <c:lblOffset val="100"/>
        <c:noMultiLvlLbl val="0"/>
      </c:catAx>
      <c:valAx>
        <c:axId val="5932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48414"/>
        <c:axId val="63808674"/>
      </c:barChart>
      <c:catAx>
        <c:axId val="6734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674"/>
        <c:auto val="1"/>
        <c:lblAlgn val="ctr"/>
        <c:lblOffset val="100"/>
        <c:noMultiLvlLbl val="0"/>
      </c:catAx>
      <c:valAx>
        <c:axId val="6380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72992"/>
        <c:axId val="10944674"/>
      </c:barChart>
      <c:catAx>
        <c:axId val="1837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674"/>
        <c:auto val="1"/>
        <c:lblAlgn val="ctr"/>
        <c:lblOffset val="100"/>
        <c:noMultiLvlLbl val="0"/>
      </c:catAx>
      <c:valAx>
        <c:axId val="1094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00719"/>
        <c:axId val="77202893"/>
      </c:barChart>
      <c:catAx>
        <c:axId val="8770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893"/>
        <c:auto val="1"/>
        <c:lblAlgn val="ctr"/>
        <c:lblOffset val="100"/>
        <c:noMultiLvlLbl val="0"/>
      </c:catAx>
      <c:valAx>
        <c:axId val="7720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80746"/>
        <c:axId val="95535592"/>
      </c:barChart>
      <c:catAx>
        <c:axId val="8118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592"/>
        <c:auto val="1"/>
        <c:lblAlgn val="ctr"/>
        <c:lblOffset val="100"/>
        <c:noMultiLvlLbl val="0"/>
      </c:catAx>
      <c:valAx>
        <c:axId val="9553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23735"/>
        <c:axId val="58491599"/>
      </c:barChart>
      <c:catAx>
        <c:axId val="9942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599"/>
        <c:auto val="1"/>
        <c:lblAlgn val="ctr"/>
        <c:lblOffset val="100"/>
        <c:noMultiLvlLbl val="0"/>
      </c:catAx>
      <c:valAx>
        <c:axId val="5849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46265"/>
        <c:axId val="75571289"/>
      </c:barChart>
      <c:catAx>
        <c:axId val="4504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289"/>
        <c:auto val="1"/>
        <c:lblAlgn val="ctr"/>
        <c:lblOffset val="100"/>
        <c:noMultiLvlLbl val="0"/>
      </c:catAx>
      <c:valAx>
        <c:axId val="7557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5910"/>
        <c:axId val="12302772"/>
      </c:barChart>
      <c:catAx>
        <c:axId val="256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772"/>
        <c:auto val="1"/>
        <c:lblAlgn val="ctr"/>
        <c:lblOffset val="100"/>
        <c:noMultiLvlLbl val="0"/>
      </c:catAx>
      <c:valAx>
        <c:axId val="1230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23456"/>
        <c:axId val="4472745"/>
      </c:barChart>
      <c:catAx>
        <c:axId val="4022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45"/>
        <c:auto val="1"/>
        <c:lblAlgn val="ctr"/>
        <c:lblOffset val="100"/>
        <c:noMultiLvlLbl val="0"/>
      </c:catAx>
      <c:valAx>
        <c:axId val="447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