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287514"/>
        <c:axId val="86986419"/>
      </c:barChart>
      <c:catAx>
        <c:axId val="94287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86419"/>
        <c:auto val="1"/>
        <c:lblAlgn val="ctr"/>
        <c:lblOffset val="100"/>
        <c:noMultiLvlLbl val="0"/>
      </c:catAx>
      <c:valAx>
        <c:axId val="86986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87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768522"/>
        <c:axId val="77166822"/>
      </c:barChart>
      <c:catAx>
        <c:axId val="98768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66822"/>
        <c:auto val="1"/>
        <c:lblAlgn val="ctr"/>
        <c:lblOffset val="100"/>
        <c:noMultiLvlLbl val="0"/>
      </c:catAx>
      <c:valAx>
        <c:axId val="77166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685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23195"/>
        <c:axId val="31947470"/>
      </c:barChart>
      <c:catAx>
        <c:axId val="4423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47470"/>
        <c:auto val="1"/>
        <c:lblAlgn val="ctr"/>
        <c:lblOffset val="100"/>
        <c:noMultiLvlLbl val="0"/>
      </c:catAx>
      <c:valAx>
        <c:axId val="319474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3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594760"/>
        <c:axId val="45304037"/>
      </c:barChart>
      <c:catAx>
        <c:axId val="16594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04037"/>
        <c:auto val="1"/>
        <c:lblAlgn val="ctr"/>
        <c:lblOffset val="100"/>
        <c:noMultiLvlLbl val="0"/>
      </c:catAx>
      <c:valAx>
        <c:axId val="45304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94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