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4664521"/>
        <c:axId val="69298897"/>
      </c:barChart>
      <c:catAx>
        <c:axId val="246645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98897"/>
        <c:crossesAt val="0"/>
        <c:auto val="1"/>
        <c:lblAlgn val="ctr"/>
        <c:lblOffset val="100"/>
        <c:noMultiLvlLbl val="0"/>
      </c:catAx>
      <c:valAx>
        <c:axId val="692988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645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975529"/>
        <c:axId val="41564674"/>
      </c:barChart>
      <c:catAx>
        <c:axId val="4975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64674"/>
        <c:crossesAt val="0"/>
        <c:auto val="1"/>
        <c:lblAlgn val="ctr"/>
        <c:lblOffset val="100"/>
        <c:noMultiLvlLbl val="0"/>
      </c:catAx>
      <c:valAx>
        <c:axId val="415646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55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