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3838196"/>
        <c:axId val="29664682"/>
      </c:lineChart>
      <c:catAx>
        <c:axId val="938381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664682"/>
        <c:crossesAt val="0"/>
        <c:auto val="1"/>
        <c:lblAlgn val="ctr"/>
        <c:lblOffset val="100"/>
        <c:noMultiLvlLbl val="0"/>
      </c:catAx>
      <c:valAx>
        <c:axId val="296646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8381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6783303"/>
        <c:axId val="34069336"/>
      </c:lineChart>
      <c:catAx>
        <c:axId val="967833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069336"/>
        <c:crossesAt val="0"/>
        <c:auto val="1"/>
        <c:lblAlgn val="ctr"/>
        <c:lblOffset val="100"/>
        <c:noMultiLvlLbl val="0"/>
      </c:catAx>
      <c:valAx>
        <c:axId val="340693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7833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2413590"/>
        <c:axId val="57915651"/>
      </c:lineChart>
      <c:catAx>
        <c:axId val="624135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915651"/>
        <c:crossesAt val="0"/>
        <c:auto val="1"/>
        <c:lblAlgn val="ctr"/>
        <c:lblOffset val="100"/>
        <c:noMultiLvlLbl val="0"/>
      </c:catAx>
      <c:valAx>
        <c:axId val="579156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4135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4287158"/>
        <c:axId val="53975270"/>
      </c:lineChart>
      <c:catAx>
        <c:axId val="642871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975270"/>
        <c:crossesAt val="0"/>
        <c:auto val="1"/>
        <c:lblAlgn val="ctr"/>
        <c:lblOffset val="100"/>
        <c:noMultiLvlLbl val="0"/>
      </c:catAx>
      <c:valAx>
        <c:axId val="539752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2871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0359759"/>
        <c:axId val="32845557"/>
      </c:lineChart>
      <c:catAx>
        <c:axId val="503597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845557"/>
        <c:crossesAt val="0"/>
        <c:auto val="1"/>
        <c:lblAlgn val="ctr"/>
        <c:lblOffset val="100"/>
        <c:noMultiLvlLbl val="0"/>
      </c:catAx>
      <c:valAx>
        <c:axId val="328455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3597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8793847"/>
        <c:axId val="80495743"/>
      </c:lineChart>
      <c:catAx>
        <c:axId val="787938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495743"/>
        <c:crossesAt val="0"/>
        <c:auto val="1"/>
        <c:lblAlgn val="ctr"/>
        <c:lblOffset val="100"/>
        <c:noMultiLvlLbl val="0"/>
      </c:catAx>
      <c:valAx>
        <c:axId val="804957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7938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4147881"/>
        <c:axId val="76763577"/>
      </c:lineChart>
      <c:catAx>
        <c:axId val="141478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763577"/>
        <c:crossesAt val="0"/>
        <c:auto val="1"/>
        <c:lblAlgn val="ctr"/>
        <c:lblOffset val="100"/>
        <c:noMultiLvlLbl val="0"/>
      </c:catAx>
      <c:valAx>
        <c:axId val="767635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1478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8429989"/>
        <c:axId val="27504816"/>
      </c:lineChart>
      <c:catAx>
        <c:axId val="884299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504816"/>
        <c:crossesAt val="0"/>
        <c:auto val="1"/>
        <c:lblAlgn val="ctr"/>
        <c:lblOffset val="100"/>
        <c:noMultiLvlLbl val="0"/>
      </c:catAx>
      <c:valAx>
        <c:axId val="275048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4299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1048457"/>
        <c:axId val="55998903"/>
      </c:lineChart>
      <c:catAx>
        <c:axId val="810484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998903"/>
        <c:crossesAt val="0"/>
        <c:auto val="1"/>
        <c:lblAlgn val="ctr"/>
        <c:lblOffset val="100"/>
        <c:noMultiLvlLbl val="0"/>
      </c:catAx>
      <c:valAx>
        <c:axId val="559989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0484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3300126"/>
        <c:axId val="23302389"/>
      </c:lineChart>
      <c:catAx>
        <c:axId val="833001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302389"/>
        <c:crossesAt val="0"/>
        <c:auto val="1"/>
        <c:lblAlgn val="ctr"/>
        <c:lblOffset val="100"/>
        <c:noMultiLvlLbl val="0"/>
      </c:catAx>
      <c:valAx>
        <c:axId val="233023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3001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