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356075"/>
        <c:axId val="90632805"/>
      </c:scatterChart>
      <c:valAx>
        <c:axId val="7135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2805"/>
        <c:crossesAt val="0"/>
        <c:crossBetween val="midCat"/>
      </c:valAx>
      <c:valAx>
        <c:axId val="9063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6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05047"/>
        <c:axId val="22783807"/>
      </c:lineChart>
      <c:catAx>
        <c:axId val="5870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807"/>
        <c:crossesAt val="0"/>
        <c:auto val="1"/>
        <c:lblAlgn val="ctr"/>
        <c:lblOffset val="100"/>
        <c:noMultiLvlLbl val="0"/>
      </c:catAx>
      <c:valAx>
        <c:axId val="2278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