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4227"/>
        <c:axId val="49550024"/>
      </c:lineChart>
      <c:catAx>
        <c:axId val="790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0024"/>
        <c:crossesAt val="0"/>
        <c:auto val="1"/>
        <c:lblAlgn val="ctr"/>
        <c:lblOffset val="100"/>
        <c:noMultiLvlLbl val="0"/>
      </c:catAx>
      <c:valAx>
        <c:axId val="4955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1515"/>
        <c:axId val="11752291"/>
      </c:lineChart>
      <c:catAx>
        <c:axId val="925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2291"/>
        <c:crossesAt val="0"/>
        <c:auto val="1"/>
        <c:lblAlgn val="ctr"/>
        <c:lblOffset val="100"/>
        <c:noMultiLvlLbl val="0"/>
      </c:catAx>
      <c:valAx>
        <c:axId val="1175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649863"/>
        <c:axId val="81652518"/>
      </c:barChart>
      <c:catAx>
        <c:axId val="216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2518"/>
        <c:crossesAt val="0"/>
        <c:auto val="1"/>
        <c:lblAlgn val="ctr"/>
        <c:lblOffset val="100"/>
        <c:noMultiLvlLbl val="0"/>
      </c:catAx>
      <c:valAx>
        <c:axId val="8165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1571"/>
        <c:axId val="51859410"/>
        <c:axId val="34662450"/>
      </c:bar3DChart>
      <c:catAx>
        <c:axId val="52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410"/>
        <c:crossesAt val="0"/>
        <c:auto val="1"/>
        <c:lblAlgn val="ctr"/>
        <c:lblOffset val="100"/>
        <c:noMultiLvlLbl val="0"/>
      </c:catAx>
      <c:valAx>
        <c:axId val="5185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571"/>
        <c:crossesAt val="1"/>
        <c:crossBetween val="midCat"/>
      </c:valAx>
      <c:serAx>
        <c:axId val="3466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533227"/>
        <c:axId val="25837364"/>
      </c:scatterChart>
      <c:valAx>
        <c:axId val="815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7364"/>
        <c:crossesAt val="0"/>
        <c:crossBetween val="midCat"/>
      </c:valAx>
      <c:valAx>
        <c:axId val="2583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64781"/>
        <c:axId val="45670142"/>
      </c:scatterChart>
      <c:valAx>
        <c:axId val="79764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142"/>
        <c:crossesAt val="0"/>
        <c:crossBetween val="midCat"/>
        <c:majorUnit val="30"/>
        <c:minorUnit val="30"/>
      </c:valAx>
      <c:valAx>
        <c:axId val="45670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4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62281"/>
        <c:axId val="61780554"/>
      </c:scatterChart>
      <c:valAx>
        <c:axId val="89962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0554"/>
        <c:crossesAt val="0"/>
        <c:crossBetween val="midCat"/>
        <c:majorUnit val="30"/>
        <c:minorUnit val="30"/>
      </c:valAx>
      <c:valAx>
        <c:axId val="61780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2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