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85806"/>
        <c:axId val="98280218"/>
      </c:scatterChart>
      <c:valAx>
        <c:axId val="95485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0218"/>
        <c:crossesAt val="0"/>
        <c:crossBetween val="midCat"/>
      </c:valAx>
      <c:valAx>
        <c:axId val="98280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858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725845"/>
        <c:axId val="3681846"/>
      </c:scatterChart>
      <c:valAx>
        <c:axId val="44725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1846"/>
        <c:crossesAt val="0"/>
        <c:crossBetween val="midCat"/>
      </c:valAx>
      <c:valAx>
        <c:axId val="3681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258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