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73654"/>
        <c:axId val="84787802"/>
      </c:barChart>
      <c:catAx>
        <c:axId val="49573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87802"/>
        <c:auto val="1"/>
        <c:lblAlgn val="ctr"/>
        <c:lblOffset val="100"/>
        <c:noMultiLvlLbl val="0"/>
      </c:catAx>
      <c:valAx>
        <c:axId val="84787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3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72927"/>
        <c:axId val="70546212"/>
      </c:scatterChart>
      <c:valAx>
        <c:axId val="9557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212"/>
        <c:crossesAt val="0"/>
        <c:crossBetween val="midCat"/>
      </c:valAx>
      <c:valAx>
        <c:axId val="705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