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466513"/>
        <c:axId val="27797468"/>
      </c:scatterChart>
      <c:valAx>
        <c:axId val="2746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468"/>
        <c:crossesAt val="0"/>
        <c:crossBetween val="midCat"/>
      </c:valAx>
      <c:valAx>
        <c:axId val="277974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5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958172"/>
        <c:axId val="39041572"/>
      </c:scatterChart>
      <c:valAx>
        <c:axId val="8495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572"/>
        <c:crossesAt val="0"/>
        <c:crossBetween val="midCat"/>
      </c:valAx>
      <c:valAx>
        <c:axId val="390415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191613"/>
        <c:axId val="95175396"/>
      </c:scatterChart>
      <c:valAx>
        <c:axId val="571916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396"/>
        <c:crossesAt val="0"/>
        <c:crossBetween val="midCat"/>
        <c:majorUnit val="10"/>
      </c:valAx>
      <c:valAx>
        <c:axId val="951753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312592"/>
        <c:axId val="35929704"/>
      </c:scatterChart>
      <c:valAx>
        <c:axId val="253125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704"/>
        <c:crossesAt val="0"/>
        <c:crossBetween val="midCat"/>
      </c:valAx>
      <c:valAx>
        <c:axId val="359297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380549"/>
        <c:axId val="56623864"/>
      </c:scatterChart>
      <c:valAx>
        <c:axId val="343805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864"/>
        <c:crossesAt val="0"/>
        <c:crossBetween val="midCat"/>
      </c:valAx>
      <c:valAx>
        <c:axId val="566238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