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E9ABC5-8EF4-4FC8-8A1D-F2FEF6A9AC70}">
  <header guid="{ECED199F-574C-4937-99C2-C47CB1EE6AA4}" dateTime="2014-07-11T13:46:00.000000000Z" userName="Kohei Yoshida" r:id="rId1" minRId="1" maxRId="5" maxSheetId="4">
    <sheetIdMap count="3">
      <sheetId val="1"/>
      <sheetId val="2"/>
      <sheetId val="3"/>
    </sheetIdMap>
  </header>
  <header guid="{96A17C0B-572F-46B2-BF2B-16CF101AC60F}" dateTime="2014-07-11T18:38:00.000000000Z" userName="Kohei Yoshida" r:id="rId2" minRId="6" maxRId="11" maxSheetId="4">
    <sheetIdMap count="3">
      <sheetId val="1"/>
      <sheetId val="2"/>
      <sheetId val="3"/>
    </sheetIdMap>
  </header>
  <header guid="{B6E9ABC5-8EF4-4FC8-8A1D-F2FEF6A9AC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