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42709"/>
        <c:axId val="5727915"/>
      </c:scatterChart>
      <c:valAx>
        <c:axId val="39742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15"/>
        <c:crossBetween val="midCat"/>
      </c:valAx>
      <c:valAx>
        <c:axId val="5727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2970"/>
        <c:axId val="7896240"/>
      </c:scatterChart>
      <c:valAx>
        <c:axId val="288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40"/>
        <c:crossesAt val="0"/>
        <c:crossBetween val="midCat"/>
      </c:valAx>
      <c:valAx>
        <c:axId val="78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