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97972"/>
        <c:axId val="4145146"/>
      </c:scatterChart>
      <c:valAx>
        <c:axId val="180979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46"/>
        <c:crossBetween val="midCat"/>
      </c:valAx>
      <c:valAx>
        <c:axId val="4145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9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1493"/>
        <c:axId val="15664602"/>
      </c:scatterChart>
      <c:valAx>
        <c:axId val="33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02"/>
        <c:crossesAt val="0"/>
        <c:crossBetween val="midCat"/>
      </c:valAx>
      <c:valAx>
        <c:axId val="1566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