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9672"/>
        <c:axId val="28964478"/>
      </c:lineChart>
      <c:catAx>
        <c:axId val="77649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964478"/>
        <c:crossesAt val="0"/>
        <c:auto val="1"/>
        <c:lblAlgn val="ctr"/>
        <c:lblOffset val="100"/>
        <c:noMultiLvlLbl val="0"/>
      </c:catAx>
      <c:valAx>
        <c:axId val="28964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649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5126"/>
        <c:axId val="95585189"/>
      </c:lineChart>
      <c:catAx>
        <c:axId val="54385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585189"/>
        <c:crossesAt val="0"/>
        <c:auto val="1"/>
        <c:lblAlgn val="ctr"/>
        <c:lblOffset val="100"/>
        <c:noMultiLvlLbl val="0"/>
      </c:catAx>
      <c:valAx>
        <c:axId val="9558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385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