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358444"/>
        <c:axId val="36923180"/>
      </c:barChart>
      <c:catAx>
        <c:axId val="23358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23180"/>
        <c:auto val="1"/>
        <c:lblAlgn val="ctr"/>
        <c:lblOffset val="100"/>
        <c:noMultiLvlLbl val="0"/>
      </c:catAx>
      <c:valAx>
        <c:axId val="36923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58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5656"/>
        <c:axId val="85390916"/>
      </c:scatterChart>
      <c:valAx>
        <c:axId val="831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916"/>
        <c:crossesAt val="0"/>
        <c:crossBetween val="midCat"/>
      </c:valAx>
      <c:valAx>
        <c:axId val="853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