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358325"/>
        <c:axId val="91817191"/>
      </c:scatterChart>
      <c:valAx>
        <c:axId val="4435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191"/>
        <c:crossesAt val="0"/>
        <c:crossBetween val="midCat"/>
      </c:valAx>
      <c:valAx>
        <c:axId val="918171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3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958953"/>
        <c:axId val="42862257"/>
      </c:scatterChart>
      <c:valAx>
        <c:axId val="4995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257"/>
        <c:crossesAt val="0"/>
        <c:crossBetween val="midCat"/>
      </c:valAx>
      <c:valAx>
        <c:axId val="428622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365287"/>
        <c:axId val="38369211"/>
      </c:scatterChart>
      <c:valAx>
        <c:axId val="813652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211"/>
        <c:crossesAt val="0"/>
        <c:crossBetween val="midCat"/>
        <c:majorUnit val="10"/>
      </c:valAx>
      <c:valAx>
        <c:axId val="383692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894869"/>
        <c:axId val="43594623"/>
      </c:scatterChart>
      <c:valAx>
        <c:axId val="378948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623"/>
        <c:crossesAt val="0"/>
        <c:crossBetween val="midCat"/>
      </c:valAx>
      <c:valAx>
        <c:axId val="435946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433151"/>
        <c:axId val="89275432"/>
      </c:scatterChart>
      <c:valAx>
        <c:axId val="414331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432"/>
        <c:crossesAt val="0"/>
        <c:crossBetween val="midCat"/>
      </c:valAx>
      <c:valAx>
        <c:axId val="892754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