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785535"/>
        <c:axId val="11445579"/>
      </c:scatterChart>
      <c:valAx>
        <c:axId val="707855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5579"/>
        <c:crossBetween val="midCat"/>
      </c:valAx>
      <c:valAx>
        <c:axId val="114455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55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089410"/>
        <c:axId val="37061204"/>
      </c:scatterChart>
      <c:valAx>
        <c:axId val="5408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1204"/>
        <c:crossesAt val="0"/>
        <c:crossBetween val="midCat"/>
      </c:valAx>
      <c:valAx>
        <c:axId val="3706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9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