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27321"/>
        <c:axId val="87581418"/>
      </c:scatterChart>
      <c:valAx>
        <c:axId val="26227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18"/>
        <c:crossBetween val="midCat"/>
      </c:valAx>
      <c:valAx>
        <c:axId val="87581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94646"/>
        <c:axId val="76310220"/>
      </c:scatterChart>
      <c:valAx>
        <c:axId val="732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220"/>
        <c:crossesAt val="0"/>
        <c:crossBetween val="midCat"/>
      </c:valAx>
      <c:valAx>
        <c:axId val="763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