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8452311"/>
        <c:axId val="62366506"/>
      </c:scatterChart>
      <c:valAx>
        <c:axId val="184523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366506"/>
        <c:crossesAt val="0"/>
        <c:crossBetween val="midCat"/>
      </c:valAx>
      <c:valAx>
        <c:axId val="623665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4523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