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393"/>
        <c:axId val="72990540"/>
      </c:scatterChart>
      <c:valAx>
        <c:axId val="811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540"/>
        <c:crossesAt val="0"/>
        <c:crossBetween val="midCat"/>
      </c:valAx>
      <c:valAx>
        <c:axId val="7299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8869"/>
        <c:axId val="99656519"/>
      </c:scatterChart>
      <c:valAx>
        <c:axId val="595088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19"/>
        <c:crossesAt val="0"/>
        <c:crossBetween val="midCat"/>
      </c:valAx>
      <c:valAx>
        <c:axId val="9965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50022"/>
        <c:axId val="16925533"/>
      </c:scatterChart>
      <c:valAx>
        <c:axId val="60650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533"/>
        <c:crossesAt val="0"/>
        <c:crossBetween val="midCat"/>
      </c:valAx>
      <c:valAx>
        <c:axId val="1692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1522"/>
        <c:axId val="94636141"/>
      </c:scatterChart>
      <c:valAx>
        <c:axId val="11721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141"/>
        <c:crossesAt val="0"/>
        <c:crossBetween val="midCat"/>
      </c:valAx>
      <c:valAx>
        <c:axId val="9463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3809"/>
        <c:axId val="81609258"/>
      </c:scatterChart>
      <c:valAx>
        <c:axId val="66003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258"/>
        <c:crossesAt val="0"/>
        <c:crossBetween val="midCat"/>
      </c:valAx>
      <c:valAx>
        <c:axId val="8160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9343"/>
        <c:axId val="23310209"/>
      </c:scatterChart>
      <c:valAx>
        <c:axId val="229793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209"/>
        <c:crossesAt val="0"/>
        <c:crossBetween val="midCat"/>
      </c:valAx>
      <c:valAx>
        <c:axId val="2331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9580"/>
        <c:axId val="8562813"/>
      </c:scatterChart>
      <c:valAx>
        <c:axId val="50159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13"/>
        <c:crossesAt val="0"/>
        <c:crossBetween val="midCat"/>
      </c:valAx>
      <c:valAx>
        <c:axId val="856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92705"/>
        <c:axId val="38309959"/>
      </c:scatterChart>
      <c:valAx>
        <c:axId val="369927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959"/>
        <c:crossesAt val="0"/>
        <c:crossBetween val="midCat"/>
      </c:valAx>
      <c:valAx>
        <c:axId val="3830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9741"/>
        <c:axId val="46886904"/>
      </c:scatterChart>
      <c:valAx>
        <c:axId val="497797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04"/>
        <c:crossesAt val="0"/>
        <c:crossBetween val="midCat"/>
      </c:valAx>
      <c:valAx>
        <c:axId val="46886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2105"/>
        <c:axId val="72582646"/>
      </c:scatterChart>
      <c:valAx>
        <c:axId val="90872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646"/>
        <c:crossesAt val="0"/>
        <c:crossBetween val="midCat"/>
      </c:valAx>
      <c:valAx>
        <c:axId val="7258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3290"/>
        <c:axId val="12319477"/>
      </c:scatterChart>
      <c:valAx>
        <c:axId val="93613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477"/>
        <c:crossesAt val="0"/>
        <c:crossBetween val="midCat"/>
      </c:valAx>
      <c:valAx>
        <c:axId val="1231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06617"/>
        <c:axId val="70869657"/>
      </c:scatterChart>
      <c:valAx>
        <c:axId val="885066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657"/>
        <c:crossesAt val="0"/>
        <c:crossBetween val="midCat"/>
      </c:valAx>
      <c:valAx>
        <c:axId val="7086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