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72316"/>
        <c:axId val="65568055"/>
      </c:scatterChart>
      <c:valAx>
        <c:axId val="668723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55"/>
        <c:crossesAt val="0"/>
        <c:crossBetween val="midCat"/>
      </c:valAx>
      <c:valAx>
        <c:axId val="6556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1546"/>
        <c:axId val="6485974"/>
      </c:scatterChart>
      <c:valAx>
        <c:axId val="61171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4"/>
        <c:crossesAt val="0"/>
        <c:crossBetween val="midCat"/>
      </c:valAx>
      <c:valAx>
        <c:axId val="648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7573"/>
        <c:axId val="35429252"/>
      </c:scatterChart>
      <c:valAx>
        <c:axId val="385075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52"/>
        <c:crossesAt val="0"/>
        <c:crossBetween val="midCat"/>
      </c:valAx>
      <c:valAx>
        <c:axId val="3542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1800"/>
        <c:axId val="36416873"/>
      </c:scatterChart>
      <c:valAx>
        <c:axId val="63001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73"/>
        <c:crossesAt val="0"/>
        <c:crossBetween val="midCat"/>
      </c:valAx>
      <c:valAx>
        <c:axId val="3641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5744"/>
        <c:axId val="68573125"/>
      </c:scatterChart>
      <c:valAx>
        <c:axId val="864757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125"/>
        <c:crossesAt val="0"/>
        <c:crossBetween val="midCat"/>
      </c:valAx>
      <c:valAx>
        <c:axId val="6857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1095"/>
        <c:axId val="8193289"/>
      </c:scatterChart>
      <c:valAx>
        <c:axId val="68641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9"/>
        <c:crossesAt val="0"/>
        <c:crossBetween val="midCat"/>
      </c:valAx>
      <c:valAx>
        <c:axId val="819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8966"/>
        <c:axId val="73885425"/>
      </c:scatterChart>
      <c:valAx>
        <c:axId val="27778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25"/>
        <c:crossesAt val="0"/>
        <c:crossBetween val="midCat"/>
      </c:valAx>
      <c:valAx>
        <c:axId val="7388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8567"/>
        <c:axId val="30033853"/>
      </c:scatterChart>
      <c:valAx>
        <c:axId val="74278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53"/>
        <c:crossesAt val="0"/>
        <c:crossBetween val="midCat"/>
      </c:valAx>
      <c:valAx>
        <c:axId val="3003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1114"/>
        <c:axId val="52299580"/>
      </c:scatterChart>
      <c:valAx>
        <c:axId val="59211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580"/>
        <c:crossesAt val="0"/>
        <c:crossBetween val="midCat"/>
      </c:valAx>
      <c:valAx>
        <c:axId val="5229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89759"/>
        <c:axId val="89615469"/>
      </c:scatterChart>
      <c:valAx>
        <c:axId val="46489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69"/>
        <c:crossesAt val="0"/>
        <c:crossBetween val="midCat"/>
      </c:valAx>
      <c:valAx>
        <c:axId val="8961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1984"/>
        <c:axId val="38005573"/>
      </c:scatterChart>
      <c:valAx>
        <c:axId val="59011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73"/>
        <c:crossesAt val="0"/>
        <c:crossBetween val="midCat"/>
      </c:valAx>
      <c:valAx>
        <c:axId val="3800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00653"/>
        <c:axId val="84281639"/>
      </c:scatterChart>
      <c:valAx>
        <c:axId val="12000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39"/>
        <c:crossesAt val="0"/>
        <c:crossBetween val="midCat"/>
      </c:valAx>
      <c:valAx>
        <c:axId val="8428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