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5998"/>
        <c:axId val="72093102"/>
      </c:barChart>
      <c:catAx>
        <c:axId val="877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102"/>
        <c:auto val="1"/>
        <c:lblAlgn val="ctr"/>
        <c:lblOffset val="100"/>
        <c:noMultiLvlLbl val="0"/>
      </c:catAx>
      <c:valAx>
        <c:axId val="720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25049"/>
        <c:axId val="45914188"/>
      </c:barChart>
      <c:catAx>
        <c:axId val="233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188"/>
        <c:auto val="1"/>
        <c:lblAlgn val="ctr"/>
        <c:lblOffset val="100"/>
        <c:noMultiLvlLbl val="0"/>
      </c:catAx>
      <c:valAx>
        <c:axId val="459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0264"/>
        <c:axId val="96313869"/>
      </c:barChart>
      <c:catAx>
        <c:axId val="5488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869"/>
        <c:auto val="1"/>
        <c:lblAlgn val="ctr"/>
        <c:lblOffset val="100"/>
        <c:noMultiLvlLbl val="0"/>
      </c:catAx>
      <c:valAx>
        <c:axId val="963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0051"/>
        <c:axId val="55424991"/>
      </c:barChart>
      <c:catAx>
        <c:axId val="68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991"/>
        <c:auto val="1"/>
        <c:lblAlgn val="ctr"/>
        <c:lblOffset val="100"/>
        <c:noMultiLvlLbl val="0"/>
      </c:catAx>
      <c:valAx>
        <c:axId val="554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4170"/>
        <c:axId val="980288"/>
      </c:barChart>
      <c:catAx>
        <c:axId val="483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"/>
        <c:auto val="1"/>
        <c:lblAlgn val="ctr"/>
        <c:lblOffset val="100"/>
        <c:noMultiLvlLbl val="0"/>
      </c:catAx>
      <c:valAx>
        <c:axId val="98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2573"/>
        <c:axId val="60855141"/>
      </c:barChart>
      <c:catAx>
        <c:axId val="8570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141"/>
        <c:auto val="1"/>
        <c:lblAlgn val="ctr"/>
        <c:lblOffset val="100"/>
        <c:noMultiLvlLbl val="0"/>
      </c:catAx>
      <c:valAx>
        <c:axId val="608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3632"/>
        <c:axId val="61550379"/>
      </c:barChart>
      <c:catAx>
        <c:axId val="3239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379"/>
        <c:auto val="1"/>
        <c:lblAlgn val="ctr"/>
        <c:lblOffset val="100"/>
        <c:noMultiLvlLbl val="0"/>
      </c:catAx>
      <c:valAx>
        <c:axId val="6155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06053"/>
        <c:axId val="44786536"/>
      </c:barChart>
      <c:catAx>
        <c:axId val="300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36"/>
        <c:auto val="1"/>
        <c:lblAlgn val="ctr"/>
        <c:lblOffset val="100"/>
        <c:noMultiLvlLbl val="0"/>
      </c:catAx>
      <c:valAx>
        <c:axId val="447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6757"/>
        <c:axId val="84559818"/>
      </c:barChart>
      <c:catAx>
        <c:axId val="8925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18"/>
        <c:auto val="1"/>
        <c:lblAlgn val="ctr"/>
        <c:lblOffset val="100"/>
        <c:noMultiLvlLbl val="0"/>
      </c:catAx>
      <c:valAx>
        <c:axId val="8455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6399"/>
        <c:axId val="29870235"/>
      </c:barChart>
      <c:catAx>
        <c:axId val="7556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235"/>
        <c:auto val="1"/>
        <c:lblAlgn val="ctr"/>
        <c:lblOffset val="100"/>
        <c:noMultiLvlLbl val="0"/>
      </c:catAx>
      <c:valAx>
        <c:axId val="298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16187"/>
        <c:axId val="14711413"/>
      </c:barChart>
      <c:catAx>
        <c:axId val="731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13"/>
        <c:auto val="1"/>
        <c:lblAlgn val="ctr"/>
        <c:lblOffset val="100"/>
        <c:noMultiLvlLbl val="0"/>
      </c:catAx>
      <c:valAx>
        <c:axId val="147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1894"/>
        <c:axId val="46437212"/>
      </c:barChart>
      <c:catAx>
        <c:axId val="2822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12"/>
        <c:auto val="1"/>
        <c:lblAlgn val="ctr"/>
        <c:lblOffset val="100"/>
        <c:noMultiLvlLbl val="0"/>
      </c:catAx>
      <c:valAx>
        <c:axId val="464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6970"/>
        <c:axId val="93699115"/>
      </c:barChart>
      <c:catAx>
        <c:axId val="33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115"/>
        <c:auto val="1"/>
        <c:lblAlgn val="ctr"/>
        <c:lblOffset val="100"/>
        <c:noMultiLvlLbl val="0"/>
      </c:catAx>
      <c:valAx>
        <c:axId val="936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3134"/>
        <c:axId val="50269581"/>
      </c:barChart>
      <c:catAx>
        <c:axId val="13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581"/>
        <c:auto val="1"/>
        <c:lblAlgn val="ctr"/>
        <c:lblOffset val="100"/>
        <c:noMultiLvlLbl val="0"/>
      </c:catAx>
      <c:valAx>
        <c:axId val="502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0521"/>
        <c:axId val="6954432"/>
      </c:barChart>
      <c:catAx>
        <c:axId val="1625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32"/>
        <c:auto val="1"/>
        <c:lblAlgn val="ctr"/>
        <c:lblOffset val="100"/>
        <c:noMultiLvlLbl val="0"/>
      </c:catAx>
      <c:valAx>
        <c:axId val="695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1138"/>
        <c:axId val="96658579"/>
      </c:barChart>
      <c:catAx>
        <c:axId val="4505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579"/>
        <c:auto val="1"/>
        <c:lblAlgn val="ctr"/>
        <c:lblOffset val="100"/>
        <c:noMultiLvlLbl val="0"/>
      </c:catAx>
      <c:valAx>
        <c:axId val="966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395"/>
        <c:axId val="84927327"/>
      </c:barChart>
      <c:catAx>
        <c:axId val="69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327"/>
        <c:auto val="1"/>
        <c:lblAlgn val="ctr"/>
        <c:lblOffset val="100"/>
        <c:noMultiLvlLbl val="0"/>
      </c:catAx>
      <c:valAx>
        <c:axId val="849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12199"/>
        <c:axId val="42387309"/>
      </c:barChart>
      <c:catAx>
        <c:axId val="7561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309"/>
        <c:auto val="1"/>
        <c:lblAlgn val="ctr"/>
        <c:lblOffset val="100"/>
        <c:noMultiLvlLbl val="0"/>
      </c:catAx>
      <c:valAx>
        <c:axId val="423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