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3398"/>
        <c:axId val="73728113"/>
      </c:scatterChart>
      <c:valAx>
        <c:axId val="6313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8113"/>
        <c:crossesAt val="0"/>
        <c:crossBetween val="midCat"/>
      </c:valAx>
      <c:valAx>
        <c:axId val="73728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28952"/>
        <c:axId val="17297320"/>
      </c:scatterChart>
      <c:valAx>
        <c:axId val="87128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7320"/>
        <c:crossesAt val="0"/>
        <c:crossBetween val="midCat"/>
      </c:valAx>
      <c:valAx>
        <c:axId val="17297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3559"/>
        <c:axId val="43583126"/>
      </c:scatterChart>
      <c:valAx>
        <c:axId val="4973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126"/>
        <c:crossesAt val="0"/>
        <c:crossBetween val="midCat"/>
      </c:valAx>
      <c:valAx>
        <c:axId val="43583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69789"/>
        <c:axId val="89206044"/>
      </c:scatterChart>
      <c:valAx>
        <c:axId val="88069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044"/>
        <c:crossesAt val="0"/>
        <c:crossBetween val="midCat"/>
      </c:valAx>
      <c:valAx>
        <c:axId val="89206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